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032746"/>
        <c:axId val="61121745"/>
      </c:scatterChart>
      <c:valAx>
        <c:axId val="120327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1745"/>
        <c:crossesAt val="0"/>
        <c:crossBetween val="midCat"/>
      </c:valAx>
      <c:valAx>
        <c:axId val="611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27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