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453250"/>
        <c:axId val="63727310"/>
      </c:barChart>
      <c:catAx>
        <c:axId val="28453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7310"/>
        <c:crossesAt val="0"/>
        <c:auto val="1"/>
        <c:lblAlgn val="ctr"/>
        <c:lblOffset val="100"/>
        <c:noMultiLvlLbl val="0"/>
      </c:catAx>
      <c:valAx>
        <c:axId val="6372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3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954050"/>
        <c:axId val="54461067"/>
      </c:barChart>
      <c:catAx>
        <c:axId val="96954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1067"/>
        <c:crossesAt val="0"/>
        <c:auto val="1"/>
        <c:lblAlgn val="ctr"/>
        <c:lblOffset val="100"/>
        <c:noMultiLvlLbl val="0"/>
      </c:catAx>
      <c:valAx>
        <c:axId val="5446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4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