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098495"/>
        <c:axId val="84953857"/>
      </c:scatterChart>
      <c:valAx>
        <c:axId val="3309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857"/>
        <c:crossesAt val="0"/>
        <c:crossBetween val="midCat"/>
      </c:valAx>
      <c:valAx>
        <c:axId val="8495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111200"/>
        <c:axId val="98782279"/>
      </c:barChart>
      <c:catAx>
        <c:axId val="6211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279"/>
        <c:crossesAt val="0"/>
        <c:auto val="1"/>
        <c:lblAlgn val="ctr"/>
        <c:lblOffset val="100"/>
        <c:noMultiLvlLbl val="0"/>
      </c:catAx>
      <c:valAx>
        <c:axId val="9878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899347"/>
        <c:axId val="54731592"/>
      </c:barChart>
      <c:catAx>
        <c:axId val="6489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592"/>
        <c:crossesAt val="0"/>
        <c:auto val="1"/>
        <c:lblAlgn val="ctr"/>
        <c:lblOffset val="100"/>
        <c:noMultiLvlLbl val="0"/>
      </c:catAx>
      <c:valAx>
        <c:axId val="5473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028064"/>
        <c:axId val="60306838"/>
      </c:barChart>
      <c:catAx>
        <c:axId val="6202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838"/>
        <c:crossesAt val="0"/>
        <c:auto val="1"/>
        <c:lblAlgn val="ctr"/>
        <c:lblOffset val="100"/>
        <c:noMultiLvlLbl val="0"/>
      </c:catAx>
      <c:valAx>
        <c:axId val="6030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626115"/>
        <c:axId val="10807875"/>
      </c:areaChart>
      <c:catAx>
        <c:axId val="7362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875"/>
        <c:crossesAt val="0"/>
        <c:auto val="1"/>
        <c:lblAlgn val="ctr"/>
        <c:lblOffset val="100"/>
        <c:noMultiLvlLbl val="0"/>
      </c:catAx>
      <c:valAx>
        <c:axId val="1080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294657"/>
        <c:axId val="25169560"/>
      </c:areaChart>
      <c:catAx>
        <c:axId val="5729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560"/>
        <c:crossesAt val="0"/>
        <c:auto val="1"/>
        <c:lblAlgn val="ctr"/>
        <c:lblOffset val="100"/>
        <c:noMultiLvlLbl val="0"/>
      </c:catAx>
      <c:valAx>
        <c:axId val="2516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337844"/>
        <c:axId val="36068147"/>
      </c:areaChart>
      <c:catAx>
        <c:axId val="6733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147"/>
        <c:crossesAt val="0"/>
        <c:auto val="1"/>
        <c:lblAlgn val="ctr"/>
        <c:lblOffset val="100"/>
        <c:noMultiLvlLbl val="0"/>
      </c:catAx>
      <c:valAx>
        <c:axId val="3606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73475"/>
        <c:axId val="22826552"/>
      </c:lineChart>
      <c:catAx>
        <c:axId val="4557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552"/>
        <c:crossesAt val="0"/>
        <c:auto val="1"/>
        <c:lblAlgn val="ctr"/>
        <c:lblOffset val="100"/>
        <c:noMultiLvlLbl val="0"/>
      </c:catAx>
      <c:valAx>
        <c:axId val="2282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4237"/>
        <c:axId val="37581581"/>
      </c:lineChart>
      <c:catAx>
        <c:axId val="5236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581"/>
        <c:crossesAt val="0"/>
        <c:auto val="1"/>
        <c:lblAlgn val="ctr"/>
        <c:lblOffset val="100"/>
        <c:noMultiLvlLbl val="0"/>
      </c:catAx>
      <c:valAx>
        <c:axId val="3758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78898"/>
        <c:axId val="47843828"/>
      </c:lineChart>
      <c:catAx>
        <c:axId val="6737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828"/>
        <c:crossesAt val="0"/>
        <c:auto val="1"/>
        <c:lblAlgn val="ctr"/>
        <c:lblOffset val="100"/>
        <c:noMultiLvlLbl val="0"/>
      </c:catAx>
      <c:valAx>
        <c:axId val="4784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591592"/>
        <c:axId val="24949188"/>
      </c:scatterChart>
      <c:valAx>
        <c:axId val="975915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188"/>
        <c:crossesAt val="0"/>
        <c:crossBetween val="midCat"/>
      </c:valAx>
      <c:valAx>
        <c:axId val="249491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488370"/>
        <c:axId val="53637004"/>
      </c:radarChart>
      <c:catAx>
        <c:axId val="394883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004"/>
        <c:crossesAt val="0"/>
        <c:auto val="1"/>
        <c:lblAlgn val="ctr"/>
        <c:lblOffset val="100"/>
        <c:noMultiLvlLbl val="0"/>
      </c:catAx>
      <c:valAx>
        <c:axId val="53637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365195"/>
        <c:axId val="35602442"/>
      </c:radarChart>
      <c:catAx>
        <c:axId val="24365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442"/>
        <c:crossesAt val="0"/>
        <c:auto val="1"/>
        <c:lblAlgn val="ctr"/>
        <c:lblOffset val="100"/>
        <c:noMultiLvlLbl val="0"/>
      </c:catAx>
      <c:valAx>
        <c:axId val="35602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943502"/>
        <c:axId val="41633535"/>
      </c:radarChart>
      <c:catAx>
        <c:axId val="199435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535"/>
        <c:crossesAt val="0"/>
        <c:auto val="1"/>
        <c:lblAlgn val="ctr"/>
        <c:lblOffset val="100"/>
        <c:noMultiLvlLbl val="0"/>
      </c:catAx>
      <c:valAx>
        <c:axId val="41633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4164"/>
        <c:axId val="50691638"/>
      </c:lineChart>
      <c:catAx>
        <c:axId val="109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638"/>
        <c:crossesAt val="0"/>
        <c:auto val="1"/>
        <c:lblAlgn val="ctr"/>
        <c:lblOffset val="100"/>
        <c:noMultiLvlLbl val="0"/>
      </c:catAx>
      <c:valAx>
        <c:axId val="50691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222767"/>
        <c:axId val="76976438"/>
      </c:bubbleChart>
      <c:valAx>
        <c:axId val="2822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438"/>
        <c:crossesAt val="0"/>
        <c:crossBetween val="midCat"/>
      </c:valAx>
      <c:valAx>
        <c:axId val="7697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73462"/>
        <c:axId val="55116297"/>
      </c:lineChart>
      <c:catAx>
        <c:axId val="9537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297"/>
        <c:crossesAt val="0"/>
        <c:auto val="1"/>
        <c:lblAlgn val="ctr"/>
        <c:lblOffset val="100"/>
        <c:noMultiLvlLbl val="0"/>
      </c:catAx>
      <c:valAx>
        <c:axId val="55116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42740"/>
        <c:axId val="68070220"/>
      </c:lineChart>
      <c:catAx>
        <c:axId val="6234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220"/>
        <c:crossesAt val="0"/>
        <c:auto val="1"/>
        <c:lblAlgn val="ctr"/>
        <c:lblOffset val="100"/>
        <c:noMultiLvlLbl val="0"/>
      </c:catAx>
      <c:valAx>
        <c:axId val="68070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6298"/>
        <c:axId val="174668"/>
      </c:lineChart>
      <c:catAx>
        <c:axId val="2732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8"/>
        <c:crossesAt val="0"/>
        <c:auto val="1"/>
        <c:lblAlgn val="ctr"/>
        <c:lblOffset val="100"/>
        <c:noMultiLvlLbl val="0"/>
      </c:catAx>
      <c:valAx>
        <c:axId val="1746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2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32327"/>
        <c:axId val="89693337"/>
      </c:lineChart>
      <c:catAx>
        <c:axId val="7963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337"/>
        <c:crossesAt val="0"/>
        <c:auto val="1"/>
        <c:lblAlgn val="ctr"/>
        <c:lblOffset val="100"/>
        <c:noMultiLvlLbl val="0"/>
      </c:catAx>
      <c:valAx>
        <c:axId val="89693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621"/>
        <c:axId val="29163196"/>
      </c:lineChart>
      <c:catAx>
        <c:axId val="955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196"/>
        <c:crossesAt val="0"/>
        <c:auto val="1"/>
        <c:lblAlgn val="ctr"/>
        <c:lblOffset val="100"/>
        <c:noMultiLvlLbl val="0"/>
      </c:catAx>
      <c:valAx>
        <c:axId val="29163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8545"/>
        <c:axId val="77344449"/>
      </c:lineChart>
      <c:catAx>
        <c:axId val="3876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449"/>
        <c:crossesAt val="0"/>
        <c:auto val="1"/>
        <c:lblAlgn val="ctr"/>
        <c:lblOffset val="100"/>
        <c:noMultiLvlLbl val="0"/>
      </c:catAx>
      <c:valAx>
        <c:axId val="77344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17203"/>
        <c:axId val="52880340"/>
      </c:lineChart>
      <c:catAx>
        <c:axId val="1071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340"/>
        <c:crossesAt val="0"/>
        <c:auto val="1"/>
        <c:lblAlgn val="ctr"/>
        <c:lblOffset val="100"/>
        <c:noMultiLvlLbl val="0"/>
      </c:catAx>
      <c:valAx>
        <c:axId val="52880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2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9323"/>
        <c:axId val="85692136"/>
      </c:lineChart>
      <c:catAx>
        <c:axId val="5413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136"/>
        <c:crossesAt val="0"/>
        <c:auto val="1"/>
        <c:lblAlgn val="ctr"/>
        <c:lblOffset val="100"/>
        <c:noMultiLvlLbl val="0"/>
      </c:catAx>
      <c:valAx>
        <c:axId val="85692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3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672509"/>
        <c:axId val="82637983"/>
      </c:barChart>
      <c:catAx>
        <c:axId val="6667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983"/>
        <c:auto val="1"/>
        <c:lblAlgn val="ctr"/>
        <c:lblOffset val="100"/>
        <c:noMultiLvlLbl val="0"/>
      </c:catAx>
      <c:valAx>
        <c:axId val="82637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426978"/>
        <c:axId val="29465638"/>
      </c:bubbleChart>
      <c:valAx>
        <c:axId val="6242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638"/>
        <c:crossesAt val="0"/>
        <c:crossBetween val="midCat"/>
      </c:valAx>
      <c:valAx>
        <c:axId val="2946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460778"/>
        <c:axId val="2271765"/>
      </c:areaChart>
      <c:catAx>
        <c:axId val="9446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65"/>
        <c:auto val="1"/>
        <c:lblAlgn val="ctr"/>
        <c:lblOffset val="100"/>
        <c:noMultiLvlLbl val="0"/>
      </c:catAx>
      <c:valAx>
        <c:axId val="2271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561085"/>
        <c:axId val="31779972"/>
      </c:radarChart>
      <c:catAx>
        <c:axId val="685610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79972"/>
        <c:auto val="1"/>
        <c:lblAlgn val="ctr"/>
        <c:lblOffset val="100"/>
        <c:noMultiLvlLbl val="0"/>
      </c:catAx>
      <c:valAx>
        <c:axId val="31779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2699"/>
        <c:axId val="27624823"/>
      </c:lineChart>
      <c:catAx>
        <c:axId val="2453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823"/>
        <c:auto val="1"/>
        <c:lblAlgn val="ctr"/>
        <c:lblOffset val="100"/>
        <c:noMultiLvlLbl val="0"/>
      </c:catAx>
      <c:valAx>
        <c:axId val="27624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508338"/>
        <c:axId val="41225696"/>
      </c:bubbleChart>
      <c:valAx>
        <c:axId val="5750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696"/>
        <c:crossesAt val="0"/>
        <c:crossBetween val="midCat"/>
      </c:valAx>
      <c:valAx>
        <c:axId val="4122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39811"/>
        <c:axId val="21797193"/>
      </c:scatterChart>
      <c:valAx>
        <c:axId val="663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193"/>
        <c:crossesAt val="0"/>
        <c:crossBetween val="midCat"/>
      </c:valAx>
      <c:valAx>
        <c:axId val="21797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39802"/>
        <c:axId val="23567206"/>
      </c:lineChart>
      <c:catAx>
        <c:axId val="4893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206"/>
        <c:crossesAt val="0"/>
        <c:auto val="1"/>
        <c:lblAlgn val="ctr"/>
        <c:lblOffset val="100"/>
        <c:noMultiLvlLbl val="0"/>
      </c:catAx>
      <c:valAx>
        <c:axId val="23567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947156"/>
        <c:axId val="77778061"/>
      </c:barChart>
      <c:catAx>
        <c:axId val="5494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061"/>
        <c:crossesAt val="0"/>
        <c:auto val="1"/>
        <c:lblAlgn val="ctr"/>
        <c:lblOffset val="100"/>
        <c:noMultiLvlLbl val="0"/>
      </c:catAx>
      <c:valAx>
        <c:axId val="77778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47672"/>
        <c:axId val="71954212"/>
      </c:areaChart>
      <c:catAx>
        <c:axId val="354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212"/>
        <c:crossesAt val="0"/>
        <c:auto val="1"/>
        <c:lblAlgn val="ctr"/>
        <c:lblOffset val="100"/>
        <c:noMultiLvlLbl val="0"/>
      </c:catAx>
      <c:valAx>
        <c:axId val="71954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28370"/>
        <c:axId val="55774549"/>
      </c:barChart>
      <c:catAx>
        <c:axId val="992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549"/>
        <c:crossesAt val="0"/>
        <c:auto val="1"/>
        <c:lblAlgn val="ctr"/>
        <c:lblOffset val="100"/>
        <c:noMultiLvlLbl val="0"/>
      </c:catAx>
      <c:valAx>
        <c:axId val="5577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27230"/>
        <c:axId val="34313092"/>
      </c:bubbleChart>
      <c:valAx>
        <c:axId val="142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092"/>
        <c:crossesAt val="0"/>
        <c:crossBetween val="midCat"/>
      </c:valAx>
      <c:valAx>
        <c:axId val="3431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150001"/>
        <c:axId val="32520355"/>
      </c:bubbleChart>
      <c:valAx>
        <c:axId val="5115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355"/>
        <c:crossesAt val="0"/>
        <c:crossBetween val="midCat"/>
      </c:valAx>
      <c:valAx>
        <c:axId val="3252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829288"/>
        <c:axId val="71926319"/>
      </c:barChart>
      <c:catAx>
        <c:axId val="1982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319"/>
        <c:crossesAt val="0"/>
        <c:auto val="1"/>
        <c:lblAlgn val="ctr"/>
        <c:lblOffset val="100"/>
        <c:noMultiLvlLbl val="0"/>
      </c:catAx>
      <c:valAx>
        <c:axId val="7192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691340"/>
        <c:axId val="89393651"/>
      </c:barChart>
      <c:catAx>
        <c:axId val="56691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651"/>
        <c:crossesAt val="0"/>
        <c:auto val="1"/>
        <c:lblAlgn val="ctr"/>
        <c:lblOffset val="100"/>
        <c:noMultiLvlLbl val="0"/>
      </c:catAx>
      <c:valAx>
        <c:axId val="8939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239386"/>
        <c:axId val="53229307"/>
      </c:barChart>
      <c:catAx>
        <c:axId val="8023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307"/>
        <c:crossesAt val="0"/>
        <c:auto val="1"/>
        <c:lblAlgn val="ctr"/>
        <c:lblOffset val="100"/>
        <c:noMultiLvlLbl val="0"/>
      </c:catAx>
      <c:valAx>
        <c:axId val="5322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