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60867"/>
        <c:axId val="59842356"/>
      </c:scatterChart>
      <c:valAx>
        <c:axId val="820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56"/>
        <c:crossesAt val="0"/>
        <c:crossBetween val="midCat"/>
      </c:valAx>
      <c:valAx>
        <c:axId val="598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521048"/>
        <c:axId val="2304679"/>
      </c:barChart>
      <c:catAx>
        <c:axId val="495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9"/>
        <c:crossesAt val="0"/>
        <c:auto val="1"/>
        <c:lblAlgn val="ctr"/>
        <c:lblOffset val="100"/>
        <c:noMultiLvlLbl val="0"/>
      </c:catAx>
      <c:valAx>
        <c:axId val="23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43433"/>
        <c:axId val="98771870"/>
      </c:barChart>
      <c:catAx>
        <c:axId val="3394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70"/>
        <c:crossesAt val="0"/>
        <c:auto val="1"/>
        <c:lblAlgn val="ctr"/>
        <c:lblOffset val="100"/>
        <c:noMultiLvlLbl val="0"/>
      </c:catAx>
      <c:valAx>
        <c:axId val="987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2225"/>
        <c:axId val="47426182"/>
      </c:barChart>
      <c:catAx>
        <c:axId val="354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82"/>
        <c:crossesAt val="0"/>
        <c:auto val="1"/>
        <c:lblAlgn val="ctr"/>
        <c:lblOffset val="100"/>
        <c:noMultiLvlLbl val="0"/>
      </c:catAx>
      <c:valAx>
        <c:axId val="474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137104"/>
        <c:axId val="18031064"/>
      </c:areaChart>
      <c:catAx>
        <c:axId val="591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064"/>
        <c:crossesAt val="0"/>
        <c:auto val="1"/>
        <c:lblAlgn val="ctr"/>
        <c:lblOffset val="100"/>
        <c:noMultiLvlLbl val="0"/>
      </c:catAx>
      <c:valAx>
        <c:axId val="180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4213"/>
        <c:axId val="99682363"/>
      </c:areaChart>
      <c:catAx>
        <c:axId val="641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363"/>
        <c:crossesAt val="0"/>
        <c:auto val="1"/>
        <c:lblAlgn val="ctr"/>
        <c:lblOffset val="100"/>
        <c:noMultiLvlLbl val="0"/>
      </c:catAx>
      <c:valAx>
        <c:axId val="996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154148"/>
        <c:axId val="38563716"/>
      </c:areaChart>
      <c:catAx>
        <c:axId val="491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716"/>
        <c:crossesAt val="0"/>
        <c:auto val="1"/>
        <c:lblAlgn val="ctr"/>
        <c:lblOffset val="100"/>
        <c:noMultiLvlLbl val="0"/>
      </c:catAx>
      <c:valAx>
        <c:axId val="385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7924"/>
        <c:axId val="51269580"/>
      </c:lineChart>
      <c:catAx>
        <c:axId val="405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580"/>
        <c:crossesAt val="0"/>
        <c:auto val="1"/>
        <c:lblAlgn val="ctr"/>
        <c:lblOffset val="100"/>
        <c:noMultiLvlLbl val="0"/>
      </c:catAx>
      <c:valAx>
        <c:axId val="512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4684"/>
        <c:axId val="32237848"/>
      </c:lineChart>
      <c:catAx>
        <c:axId val="616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848"/>
        <c:crossesAt val="0"/>
        <c:auto val="1"/>
        <c:lblAlgn val="ctr"/>
        <c:lblOffset val="100"/>
        <c:noMultiLvlLbl val="0"/>
      </c:catAx>
      <c:valAx>
        <c:axId val="322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8802"/>
        <c:axId val="16081155"/>
      </c:lineChart>
      <c:catAx>
        <c:axId val="142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155"/>
        <c:crossesAt val="0"/>
        <c:auto val="1"/>
        <c:lblAlgn val="ctr"/>
        <c:lblOffset val="100"/>
        <c:noMultiLvlLbl val="0"/>
      </c:catAx>
      <c:valAx>
        <c:axId val="160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19905"/>
        <c:axId val="14766726"/>
      </c:scatterChart>
      <c:valAx>
        <c:axId val="41019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726"/>
        <c:crossesAt val="0"/>
        <c:crossBetween val="midCat"/>
      </c:valAx>
      <c:valAx>
        <c:axId val="14766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51365"/>
        <c:axId val="72855519"/>
      </c:radarChart>
      <c:catAx>
        <c:axId val="49151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19"/>
        <c:crossesAt val="0"/>
        <c:auto val="1"/>
        <c:lblAlgn val="ctr"/>
        <c:lblOffset val="100"/>
        <c:noMultiLvlLbl val="0"/>
      </c:catAx>
      <c:valAx>
        <c:axId val="72855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5395"/>
        <c:axId val="81169157"/>
      </c:radarChart>
      <c:catAx>
        <c:axId val="7025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157"/>
        <c:crossesAt val="0"/>
        <c:auto val="1"/>
        <c:lblAlgn val="ctr"/>
        <c:lblOffset val="100"/>
        <c:noMultiLvlLbl val="0"/>
      </c:catAx>
      <c:valAx>
        <c:axId val="81169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89862"/>
        <c:axId val="13884647"/>
      </c:radarChart>
      <c:catAx>
        <c:axId val="51089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647"/>
        <c:crossesAt val="0"/>
        <c:auto val="1"/>
        <c:lblAlgn val="ctr"/>
        <c:lblOffset val="100"/>
        <c:noMultiLvlLbl val="0"/>
      </c:catAx>
      <c:valAx>
        <c:axId val="1388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694"/>
        <c:axId val="50744730"/>
      </c:lineChart>
      <c:catAx>
        <c:axId val="23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30"/>
        <c:crossesAt val="0"/>
        <c:auto val="1"/>
        <c:lblAlgn val="ctr"/>
        <c:lblOffset val="100"/>
        <c:noMultiLvlLbl val="0"/>
      </c:catAx>
      <c:valAx>
        <c:axId val="50744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77775"/>
        <c:axId val="60508553"/>
      </c:bubbleChart>
      <c:valAx>
        <c:axId val="178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53"/>
        <c:crossesAt val="0"/>
        <c:crossBetween val="midCat"/>
      </c:valAx>
      <c:valAx>
        <c:axId val="605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8884"/>
        <c:axId val="24530643"/>
      </c:lineChart>
      <c:catAx>
        <c:axId val="6399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43"/>
        <c:crossesAt val="0"/>
        <c:auto val="1"/>
        <c:lblAlgn val="ctr"/>
        <c:lblOffset val="100"/>
        <c:noMultiLvlLbl val="0"/>
      </c:catAx>
      <c:valAx>
        <c:axId val="24530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4546"/>
        <c:axId val="31576067"/>
      </c:lineChart>
      <c:catAx>
        <c:axId val="203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067"/>
        <c:crossesAt val="0"/>
        <c:auto val="1"/>
        <c:lblAlgn val="ctr"/>
        <c:lblOffset val="100"/>
        <c:noMultiLvlLbl val="0"/>
      </c:catAx>
      <c:valAx>
        <c:axId val="3157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0691"/>
        <c:axId val="69831883"/>
      </c:lineChart>
      <c:catAx>
        <c:axId val="853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883"/>
        <c:crossesAt val="0"/>
        <c:auto val="1"/>
        <c:lblAlgn val="ctr"/>
        <c:lblOffset val="100"/>
        <c:noMultiLvlLbl val="0"/>
      </c:catAx>
      <c:valAx>
        <c:axId val="698318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6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6025"/>
        <c:axId val="45501998"/>
      </c:lineChart>
      <c:catAx>
        <c:axId val="463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98"/>
        <c:crossesAt val="0"/>
        <c:auto val="1"/>
        <c:lblAlgn val="ctr"/>
        <c:lblOffset val="100"/>
        <c:noMultiLvlLbl val="0"/>
      </c:catAx>
      <c:valAx>
        <c:axId val="45501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88"/>
        <c:axId val="82960956"/>
      </c:lineChart>
      <c:catAx>
        <c:axId val="3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56"/>
        <c:crossesAt val="0"/>
        <c:auto val="1"/>
        <c:lblAlgn val="ctr"/>
        <c:lblOffset val="100"/>
        <c:noMultiLvlLbl val="0"/>
      </c:catAx>
      <c:valAx>
        <c:axId val="8296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5540"/>
        <c:axId val="79660446"/>
      </c:lineChart>
      <c:catAx>
        <c:axId val="134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446"/>
        <c:crossesAt val="0"/>
        <c:auto val="1"/>
        <c:lblAlgn val="ctr"/>
        <c:lblOffset val="100"/>
        <c:noMultiLvlLbl val="0"/>
      </c:catAx>
      <c:valAx>
        <c:axId val="79660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4118"/>
        <c:axId val="44486391"/>
      </c:lineChart>
      <c:catAx>
        <c:axId val="840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91"/>
        <c:crossesAt val="0"/>
        <c:auto val="1"/>
        <c:lblAlgn val="ctr"/>
        <c:lblOffset val="100"/>
        <c:noMultiLvlLbl val="0"/>
      </c:catAx>
      <c:valAx>
        <c:axId val="4448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1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8299"/>
        <c:axId val="37139505"/>
      </c:lineChart>
      <c:catAx>
        <c:axId val="7428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505"/>
        <c:crossesAt val="0"/>
        <c:auto val="1"/>
        <c:lblAlgn val="ctr"/>
        <c:lblOffset val="100"/>
        <c:noMultiLvlLbl val="0"/>
      </c:catAx>
      <c:valAx>
        <c:axId val="3713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2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37106"/>
        <c:axId val="94091641"/>
      </c:barChart>
      <c:catAx>
        <c:axId val="148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641"/>
        <c:auto val="1"/>
        <c:lblAlgn val="ctr"/>
        <c:lblOffset val="100"/>
        <c:noMultiLvlLbl val="0"/>
      </c:catAx>
      <c:valAx>
        <c:axId val="94091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5657"/>
        <c:axId val="93637174"/>
      </c:bubbleChart>
      <c:valAx>
        <c:axId val="182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74"/>
        <c:crossesAt val="0"/>
        <c:crossBetween val="midCat"/>
      </c:valAx>
      <c:valAx>
        <c:axId val="936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1589"/>
        <c:axId val="6433801"/>
      </c:areaChart>
      <c:catAx>
        <c:axId val="10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1"/>
        <c:auto val="1"/>
        <c:lblAlgn val="ctr"/>
        <c:lblOffset val="100"/>
        <c:noMultiLvlLbl val="0"/>
      </c:catAx>
      <c:valAx>
        <c:axId val="6433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778515"/>
        <c:axId val="69154671"/>
      </c:radarChart>
      <c:catAx>
        <c:axId val="43778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54671"/>
        <c:auto val="1"/>
        <c:lblAlgn val="ctr"/>
        <c:lblOffset val="100"/>
        <c:noMultiLvlLbl val="0"/>
      </c:catAx>
      <c:valAx>
        <c:axId val="6915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895"/>
        <c:axId val="27115037"/>
      </c:lineChart>
      <c:catAx>
        <c:axId val="11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37"/>
        <c:auto val="1"/>
        <c:lblAlgn val="ctr"/>
        <c:lblOffset val="100"/>
        <c:noMultiLvlLbl val="0"/>
      </c:catAx>
      <c:valAx>
        <c:axId val="27115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66568"/>
        <c:axId val="49913541"/>
      </c:bubbleChart>
      <c:valAx>
        <c:axId val="952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41"/>
        <c:crossesAt val="0"/>
        <c:crossBetween val="midCat"/>
      </c:valAx>
      <c:valAx>
        <c:axId val="499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245403"/>
        <c:axId val="94153390"/>
      </c:scatterChart>
      <c:valAx>
        <c:axId val="7224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90"/>
        <c:crossesAt val="0"/>
        <c:crossBetween val="midCat"/>
      </c:valAx>
      <c:valAx>
        <c:axId val="9415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391"/>
        <c:axId val="43836219"/>
      </c:lineChart>
      <c:catAx>
        <c:axId val="442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19"/>
        <c:crossesAt val="0"/>
        <c:auto val="1"/>
        <c:lblAlgn val="ctr"/>
        <c:lblOffset val="100"/>
        <c:noMultiLvlLbl val="0"/>
      </c:catAx>
      <c:valAx>
        <c:axId val="4383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574251"/>
        <c:axId val="36648652"/>
      </c:barChart>
      <c:catAx>
        <c:axId val="3857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52"/>
        <c:crossesAt val="0"/>
        <c:auto val="1"/>
        <c:lblAlgn val="ctr"/>
        <c:lblOffset val="100"/>
        <c:noMultiLvlLbl val="0"/>
      </c:catAx>
      <c:valAx>
        <c:axId val="3664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658997"/>
        <c:axId val="11507946"/>
      </c:areaChart>
      <c:catAx>
        <c:axId val="886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946"/>
        <c:crossesAt val="0"/>
        <c:auto val="1"/>
        <c:lblAlgn val="ctr"/>
        <c:lblOffset val="100"/>
        <c:noMultiLvlLbl val="0"/>
      </c:catAx>
      <c:valAx>
        <c:axId val="11507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39240"/>
        <c:axId val="88403763"/>
      </c:barChart>
      <c:catAx>
        <c:axId val="615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763"/>
        <c:crossesAt val="0"/>
        <c:auto val="1"/>
        <c:lblAlgn val="ctr"/>
        <c:lblOffset val="100"/>
        <c:noMultiLvlLbl val="0"/>
      </c:catAx>
      <c:valAx>
        <c:axId val="884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99990"/>
        <c:axId val="45289749"/>
      </c:bubbleChart>
      <c:valAx>
        <c:axId val="914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749"/>
        <c:crossesAt val="0"/>
        <c:crossBetween val="midCat"/>
      </c:valAx>
      <c:valAx>
        <c:axId val="452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75114"/>
        <c:axId val="28015450"/>
      </c:bubbleChart>
      <c:valAx>
        <c:axId val="499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450"/>
        <c:crossesAt val="0"/>
        <c:crossBetween val="midCat"/>
      </c:valAx>
      <c:valAx>
        <c:axId val="280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948024"/>
        <c:axId val="57047691"/>
      </c:barChart>
      <c:catAx>
        <c:axId val="4794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91"/>
        <c:crossesAt val="0"/>
        <c:auto val="1"/>
        <c:lblAlgn val="ctr"/>
        <c:lblOffset val="100"/>
        <c:noMultiLvlLbl val="0"/>
      </c:catAx>
      <c:valAx>
        <c:axId val="570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99720"/>
        <c:axId val="11486517"/>
      </c:barChart>
      <c:catAx>
        <c:axId val="38999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517"/>
        <c:crossesAt val="0"/>
        <c:auto val="1"/>
        <c:lblAlgn val="ctr"/>
        <c:lblOffset val="100"/>
        <c:noMultiLvlLbl val="0"/>
      </c:catAx>
      <c:valAx>
        <c:axId val="114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75394"/>
        <c:axId val="73813846"/>
      </c:barChart>
      <c:catAx>
        <c:axId val="604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46"/>
        <c:crossesAt val="0"/>
        <c:auto val="1"/>
        <c:lblAlgn val="ctr"/>
        <c:lblOffset val="100"/>
        <c:noMultiLvlLbl val="0"/>
      </c:catAx>
      <c:valAx>
        <c:axId val="738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