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69016"/>
        <c:axId val="60450687"/>
      </c:scatterChart>
      <c:valAx>
        <c:axId val="88069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687"/>
        <c:crossesAt val="0"/>
        <c:crossBetween val="midCat"/>
      </c:valAx>
      <c:valAx>
        <c:axId val="60450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11959"/>
        <c:axId val="35576796"/>
      </c:scatterChart>
      <c:valAx>
        <c:axId val="2011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796"/>
        <c:crossesAt val="0"/>
        <c:crossBetween val="midCat"/>
      </c:valAx>
      <c:valAx>
        <c:axId val="3557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3985"/>
        <c:axId val="29394815"/>
      </c:scatterChart>
      <c:valAx>
        <c:axId val="410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815"/>
        <c:crossesAt val="0"/>
        <c:crossBetween val="midCat"/>
      </c:valAx>
      <c:valAx>
        <c:axId val="2939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37425"/>
        <c:axId val="14582669"/>
      </c:scatterChart>
      <c:valAx>
        <c:axId val="2703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669"/>
        <c:crossesAt val="0"/>
        <c:crossBetween val="midCat"/>
      </c:valAx>
      <c:valAx>
        <c:axId val="14582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