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45767"/>
        <c:axId val="8850336"/>
      </c:barChart>
      <c:catAx>
        <c:axId val="404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336"/>
        <c:auto val="1"/>
        <c:lblAlgn val="ctr"/>
        <c:lblOffset val="100"/>
        <c:noMultiLvlLbl val="0"/>
      </c:catAx>
      <c:valAx>
        <c:axId val="885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338408"/>
        <c:axId val="22317355"/>
      </c:barChart>
      <c:catAx>
        <c:axId val="40338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7355"/>
        <c:auto val="1"/>
        <c:lblAlgn val="ctr"/>
        <c:lblOffset val="100"/>
        <c:noMultiLvlLbl val="0"/>
      </c:catAx>
      <c:valAx>
        <c:axId val="2231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8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351219"/>
        <c:axId val="82872862"/>
      </c:barChart>
      <c:catAx>
        <c:axId val="6835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2862"/>
        <c:auto val="1"/>
        <c:lblAlgn val="ctr"/>
        <c:lblOffset val="100"/>
        <c:noMultiLvlLbl val="0"/>
      </c:catAx>
      <c:valAx>
        <c:axId val="8287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900826"/>
        <c:axId val="14752994"/>
      </c:barChart>
      <c:catAx>
        <c:axId val="17900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2994"/>
        <c:auto val="1"/>
        <c:lblAlgn val="ctr"/>
        <c:lblOffset val="100"/>
        <c:noMultiLvlLbl val="0"/>
      </c:catAx>
      <c:valAx>
        <c:axId val="1475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0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274322"/>
        <c:axId val="38066192"/>
      </c:barChart>
      <c:catAx>
        <c:axId val="95274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6192"/>
        <c:auto val="1"/>
        <c:lblAlgn val="ctr"/>
        <c:lblOffset val="100"/>
        <c:noMultiLvlLbl val="0"/>
      </c:catAx>
      <c:valAx>
        <c:axId val="3806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911308"/>
        <c:axId val="10632623"/>
      </c:barChart>
      <c:catAx>
        <c:axId val="39911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2623"/>
        <c:auto val="1"/>
        <c:lblAlgn val="ctr"/>
        <c:lblOffset val="100"/>
        <c:noMultiLvlLbl val="0"/>
      </c:catAx>
      <c:valAx>
        <c:axId val="1063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1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66478"/>
        <c:axId val="6789309"/>
      </c:barChart>
      <c:catAx>
        <c:axId val="53166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309"/>
        <c:auto val="1"/>
        <c:lblAlgn val="ctr"/>
        <c:lblOffset val="100"/>
        <c:noMultiLvlLbl val="0"/>
      </c:catAx>
      <c:valAx>
        <c:axId val="678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6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530113"/>
        <c:axId val="3933003"/>
      </c:barChart>
      <c:catAx>
        <c:axId val="6553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003"/>
        <c:auto val="1"/>
        <c:lblAlgn val="ctr"/>
        <c:lblOffset val="100"/>
        <c:noMultiLvlLbl val="0"/>
      </c:catAx>
      <c:valAx>
        <c:axId val="393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5318"/>
        <c:axId val="93844129"/>
      </c:barChart>
      <c:catAx>
        <c:axId val="535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4129"/>
        <c:auto val="1"/>
        <c:lblAlgn val="ctr"/>
        <c:lblOffset val="100"/>
        <c:noMultiLvlLbl val="0"/>
      </c:catAx>
      <c:valAx>
        <c:axId val="9384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418589"/>
        <c:axId val="88816039"/>
      </c:barChart>
      <c:catAx>
        <c:axId val="15418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6039"/>
        <c:auto val="1"/>
        <c:lblAlgn val="ctr"/>
        <c:lblOffset val="100"/>
        <c:noMultiLvlLbl val="0"/>
      </c:catAx>
      <c:valAx>
        <c:axId val="8881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8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101893"/>
        <c:axId val="78856797"/>
      </c:barChart>
      <c:catAx>
        <c:axId val="31101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6797"/>
        <c:auto val="1"/>
        <c:lblAlgn val="ctr"/>
        <c:lblOffset val="100"/>
        <c:noMultiLvlLbl val="0"/>
      </c:catAx>
      <c:valAx>
        <c:axId val="7885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1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82630"/>
        <c:axId val="87728124"/>
      </c:barChart>
      <c:catAx>
        <c:axId val="60782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8124"/>
        <c:auto val="1"/>
        <c:lblAlgn val="ctr"/>
        <c:lblOffset val="100"/>
        <c:noMultiLvlLbl val="0"/>
      </c:catAx>
      <c:valAx>
        <c:axId val="8772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2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834756"/>
        <c:axId val="15237071"/>
      </c:barChart>
      <c:catAx>
        <c:axId val="5983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7071"/>
        <c:auto val="1"/>
        <c:lblAlgn val="ctr"/>
        <c:lblOffset val="100"/>
        <c:noMultiLvlLbl val="0"/>
      </c:catAx>
      <c:valAx>
        <c:axId val="1523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978214"/>
        <c:axId val="18337980"/>
      </c:barChart>
      <c:catAx>
        <c:axId val="5297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7980"/>
        <c:auto val="1"/>
        <c:lblAlgn val="ctr"/>
        <c:lblOffset val="100"/>
        <c:noMultiLvlLbl val="0"/>
      </c:catAx>
      <c:valAx>
        <c:axId val="1833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757532"/>
        <c:axId val="83813893"/>
      </c:barChart>
      <c:catAx>
        <c:axId val="6975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3893"/>
        <c:auto val="1"/>
        <c:lblAlgn val="ctr"/>
        <c:lblOffset val="100"/>
        <c:noMultiLvlLbl val="0"/>
      </c:catAx>
      <c:valAx>
        <c:axId val="8381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354664"/>
        <c:axId val="65321982"/>
      </c:barChart>
      <c:catAx>
        <c:axId val="15354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1982"/>
        <c:auto val="1"/>
        <c:lblAlgn val="ctr"/>
        <c:lblOffset val="100"/>
        <c:noMultiLvlLbl val="0"/>
      </c:catAx>
      <c:valAx>
        <c:axId val="6532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4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048564"/>
        <c:axId val="19482195"/>
      </c:barChart>
      <c:catAx>
        <c:axId val="23048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2195"/>
        <c:auto val="1"/>
        <c:lblAlgn val="ctr"/>
        <c:lblOffset val="100"/>
        <c:noMultiLvlLbl val="0"/>
      </c:catAx>
      <c:valAx>
        <c:axId val="1948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8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654139"/>
        <c:axId val="35542658"/>
      </c:barChart>
      <c:catAx>
        <c:axId val="60654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2658"/>
        <c:auto val="1"/>
        <c:lblAlgn val="ctr"/>
        <c:lblOffset val="100"/>
        <c:noMultiLvlLbl val="0"/>
      </c:catAx>
      <c:valAx>
        <c:axId val="3554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4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