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03873"/>
        <c:axId val="65483959"/>
      </c:scatterChart>
      <c:valAx>
        <c:axId val="13503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959"/>
        <c:crossesAt val="0"/>
        <c:crossBetween val="midCat"/>
      </c:valAx>
      <c:valAx>
        <c:axId val="6548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08250"/>
        <c:axId val="26816111"/>
      </c:scatterChart>
      <c:valAx>
        <c:axId val="21908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111"/>
        <c:crossesAt val="0"/>
        <c:crossBetween val="midCat"/>
      </c:valAx>
      <c:valAx>
        <c:axId val="2681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