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92293"/>
        <c:axId val="88320631"/>
      </c:scatterChart>
      <c:valAx>
        <c:axId val="35992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631"/>
        <c:crossesAt val="0"/>
        <c:crossBetween val="midCat"/>
      </c:valAx>
      <c:valAx>
        <c:axId val="8832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86420"/>
        <c:axId val="24788841"/>
      </c:scatterChart>
      <c:valAx>
        <c:axId val="19086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841"/>
        <c:crossesAt val="0"/>
        <c:crossBetween val="midCat"/>
      </c:valAx>
      <c:valAx>
        <c:axId val="2478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