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0627"/>
        <c:axId val="39302797"/>
      </c:scatterChart>
      <c:valAx>
        <c:axId val="5130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797"/>
        <c:crossesAt val="0"/>
        <c:crossBetween val="midCat"/>
      </c:valAx>
      <c:valAx>
        <c:axId val="39302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16465"/>
        <c:axId val="85712142"/>
      </c:scatterChart>
      <c:valAx>
        <c:axId val="79116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142"/>
        <c:crossesAt val="0"/>
        <c:crossBetween val="midCat"/>
      </c:valAx>
      <c:valAx>
        <c:axId val="8571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