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2566"/>
        <c:axId val="828182"/>
      </c:scatterChart>
      <c:valAx>
        <c:axId val="9732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"/>
        <c:crossesAt val="0"/>
        <c:crossBetween val="midCat"/>
      </c:valAx>
      <c:valAx>
        <c:axId val="82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63645"/>
        <c:axId val="6194731"/>
      </c:scatterChart>
      <c:valAx>
        <c:axId val="43463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31"/>
        <c:crossesAt val="0"/>
        <c:crossBetween val="midCat"/>
      </c:valAx>
      <c:valAx>
        <c:axId val="619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