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91797"/>
        <c:axId val="28132621"/>
      </c:scatterChart>
      <c:valAx>
        <c:axId val="25991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621"/>
        <c:crossBetween val="midCat"/>
      </c:valAx>
      <c:valAx>
        <c:axId val="28132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7059"/>
        <c:axId val="53152540"/>
      </c:scatterChart>
      <c:valAx>
        <c:axId val="398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540"/>
        <c:crossesAt val="0"/>
        <c:crossBetween val="midCat"/>
      </c:valAx>
      <c:valAx>
        <c:axId val="531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