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96464"/>
        <c:axId val="33936662"/>
      </c:scatterChart>
      <c:valAx>
        <c:axId val="43796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662"/>
        <c:crossBetween val="midCat"/>
      </c:valAx>
      <c:valAx>
        <c:axId val="33936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07142"/>
        <c:axId val="61400892"/>
      </c:scatterChart>
      <c:valAx>
        <c:axId val="7790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892"/>
        <c:crossesAt val="0"/>
        <c:crossBetween val="midCat"/>
      </c:valAx>
      <c:valAx>
        <c:axId val="614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