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01832"/>
        <c:axId val="3252001"/>
      </c:scatterChart>
      <c:valAx>
        <c:axId val="2620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1"/>
        <c:crossesAt val="0"/>
        <c:crossBetween val="midCat"/>
      </c:valAx>
      <c:valAx>
        <c:axId val="32520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36533"/>
        <c:axId val="155153"/>
      </c:scatterChart>
      <c:valAx>
        <c:axId val="8933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3"/>
        <c:crossesAt val="0"/>
        <c:crossBetween val="midCat"/>
      </c:valAx>
      <c:valAx>
        <c:axId val="155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55856"/>
        <c:axId val="6581237"/>
      </c:scatterChart>
      <c:valAx>
        <c:axId val="751558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37"/>
        <c:crossesAt val="0"/>
        <c:crossBetween val="midCat"/>
        <c:majorUnit val="10"/>
      </c:valAx>
      <c:valAx>
        <c:axId val="6581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26731"/>
        <c:axId val="46559959"/>
      </c:scatterChart>
      <c:valAx>
        <c:axId val="24426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959"/>
        <c:crossesAt val="0"/>
        <c:crossBetween val="midCat"/>
      </c:valAx>
      <c:valAx>
        <c:axId val="46559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23116"/>
        <c:axId val="61797957"/>
      </c:scatterChart>
      <c:valAx>
        <c:axId val="92023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957"/>
        <c:crossesAt val="0"/>
        <c:crossBetween val="midCat"/>
      </c:valAx>
      <c:valAx>
        <c:axId val="617979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