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447888"/>
        <c:axId val="4765011"/>
      </c:barChart>
      <c:catAx>
        <c:axId val="97447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5011"/>
        <c:auto val="1"/>
        <c:lblAlgn val="ctr"/>
        <c:lblOffset val="100"/>
        <c:noMultiLvlLbl val="0"/>
      </c:catAx>
      <c:valAx>
        <c:axId val="4765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478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84932"/>
        <c:axId val="31787643"/>
      </c:scatterChart>
      <c:valAx>
        <c:axId val="2968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643"/>
        <c:crossesAt val="0"/>
        <c:crossBetween val="midCat"/>
      </c:valAx>
      <c:valAx>
        <c:axId val="317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