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97688"/>
        <c:axId val="85257447"/>
      </c:scatterChart>
      <c:valAx>
        <c:axId val="2709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447"/>
        <c:crossesAt val="0"/>
        <c:crossBetween val="midCat"/>
      </c:valAx>
      <c:valAx>
        <c:axId val="8525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3240"/>
        <c:axId val="1224488"/>
      </c:scatterChart>
      <c:valAx>
        <c:axId val="3161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88"/>
        <c:crossesAt val="0"/>
        <c:crossBetween val="midCat"/>
      </c:valAx>
      <c:valAx>
        <c:axId val="122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20168"/>
        <c:axId val="85606389"/>
      </c:scatterChart>
      <c:valAx>
        <c:axId val="9062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89"/>
        <c:crossesAt val="0"/>
        <c:crossBetween val="midCat"/>
      </c:valAx>
      <c:valAx>
        <c:axId val="8560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1241"/>
        <c:axId val="35648281"/>
      </c:scatterChart>
      <c:valAx>
        <c:axId val="7099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281"/>
        <c:crossesAt val="0"/>
        <c:crossBetween val="midCat"/>
      </c:valAx>
      <c:valAx>
        <c:axId val="3564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