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71991"/>
        <c:axId val="68799965"/>
      </c:barChart>
      <c:catAx>
        <c:axId val="438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965"/>
        <c:auto val="1"/>
        <c:lblAlgn val="ctr"/>
        <c:lblOffset val="100"/>
        <c:noMultiLvlLbl val="0"/>
      </c:catAx>
      <c:valAx>
        <c:axId val="687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25855"/>
        <c:axId val="59156928"/>
      </c:barChart>
      <c:catAx>
        <c:axId val="4892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28"/>
        <c:auto val="1"/>
        <c:lblAlgn val="ctr"/>
        <c:lblOffset val="100"/>
        <c:noMultiLvlLbl val="0"/>
      </c:catAx>
      <c:valAx>
        <c:axId val="591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0921"/>
        <c:axId val="87114518"/>
      </c:barChart>
      <c:catAx>
        <c:axId val="610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18"/>
        <c:auto val="1"/>
        <c:lblAlgn val="ctr"/>
        <c:lblOffset val="100"/>
        <c:noMultiLvlLbl val="0"/>
      </c:catAx>
      <c:valAx>
        <c:axId val="871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21076"/>
        <c:axId val="80601009"/>
      </c:barChart>
      <c:catAx>
        <c:axId val="692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09"/>
        <c:auto val="1"/>
        <c:lblAlgn val="ctr"/>
        <c:lblOffset val="100"/>
        <c:noMultiLvlLbl val="0"/>
      </c:catAx>
      <c:valAx>
        <c:axId val="806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14049"/>
        <c:axId val="1493694"/>
      </c:barChart>
      <c:catAx>
        <c:axId val="509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4"/>
        <c:auto val="1"/>
        <c:lblAlgn val="ctr"/>
        <c:lblOffset val="100"/>
        <c:noMultiLvlLbl val="0"/>
      </c:catAx>
      <c:valAx>
        <c:axId val="14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0583"/>
        <c:axId val="47586966"/>
      </c:barChart>
      <c:catAx>
        <c:axId val="436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966"/>
        <c:auto val="1"/>
        <c:lblAlgn val="ctr"/>
        <c:lblOffset val="100"/>
        <c:noMultiLvlLbl val="0"/>
      </c:catAx>
      <c:valAx>
        <c:axId val="475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530"/>
        <c:axId val="32377746"/>
      </c:barChart>
      <c:catAx>
        <c:axId val="70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746"/>
        <c:auto val="1"/>
        <c:lblAlgn val="ctr"/>
        <c:lblOffset val="100"/>
        <c:noMultiLvlLbl val="0"/>
      </c:catAx>
      <c:valAx>
        <c:axId val="323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3480"/>
        <c:axId val="67951142"/>
      </c:barChart>
      <c:catAx>
        <c:axId val="673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142"/>
        <c:auto val="1"/>
        <c:lblAlgn val="ctr"/>
        <c:lblOffset val="100"/>
        <c:noMultiLvlLbl val="0"/>
      </c:catAx>
      <c:valAx>
        <c:axId val="679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2142"/>
        <c:axId val="53604121"/>
      </c:barChart>
      <c:catAx>
        <c:axId val="822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121"/>
        <c:auto val="1"/>
        <c:lblAlgn val="ctr"/>
        <c:lblOffset val="100"/>
        <c:noMultiLvlLbl val="0"/>
      </c:catAx>
      <c:valAx>
        <c:axId val="536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6"/>
        <c:axId val="96994083"/>
      </c:barChart>
      <c:catAx>
        <c:axId val="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83"/>
        <c:auto val="1"/>
        <c:lblAlgn val="ctr"/>
        <c:lblOffset val="100"/>
        <c:noMultiLvlLbl val="0"/>
      </c:catAx>
      <c:valAx>
        <c:axId val="969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6373"/>
        <c:axId val="23842320"/>
      </c:barChart>
      <c:catAx>
        <c:axId val="883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320"/>
        <c:auto val="1"/>
        <c:lblAlgn val="ctr"/>
        <c:lblOffset val="100"/>
        <c:noMultiLvlLbl val="0"/>
      </c:catAx>
      <c:valAx>
        <c:axId val="238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6203"/>
        <c:axId val="95988085"/>
      </c:barChart>
      <c:catAx>
        <c:axId val="349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85"/>
        <c:auto val="1"/>
        <c:lblAlgn val="ctr"/>
        <c:lblOffset val="100"/>
        <c:noMultiLvlLbl val="0"/>
      </c:catAx>
      <c:valAx>
        <c:axId val="959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952"/>
        <c:axId val="33205593"/>
      </c:barChart>
      <c:catAx>
        <c:axId val="73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593"/>
        <c:auto val="1"/>
        <c:lblAlgn val="ctr"/>
        <c:lblOffset val="100"/>
        <c:noMultiLvlLbl val="0"/>
      </c:catAx>
      <c:valAx>
        <c:axId val="332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7880"/>
        <c:axId val="72517625"/>
      </c:barChart>
      <c:catAx>
        <c:axId val="778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625"/>
        <c:auto val="1"/>
        <c:lblAlgn val="ctr"/>
        <c:lblOffset val="100"/>
        <c:noMultiLvlLbl val="0"/>
      </c:catAx>
      <c:valAx>
        <c:axId val="725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62078"/>
        <c:axId val="4325706"/>
      </c:barChart>
      <c:catAx>
        <c:axId val="549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6"/>
        <c:auto val="1"/>
        <c:lblAlgn val="ctr"/>
        <c:lblOffset val="100"/>
        <c:noMultiLvlLbl val="0"/>
      </c:catAx>
      <c:valAx>
        <c:axId val="43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1394"/>
        <c:axId val="20720435"/>
      </c:barChart>
      <c:catAx>
        <c:axId val="413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435"/>
        <c:auto val="1"/>
        <c:lblAlgn val="ctr"/>
        <c:lblOffset val="100"/>
        <c:noMultiLvlLbl val="0"/>
      </c:catAx>
      <c:valAx>
        <c:axId val="207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1944"/>
        <c:axId val="52460766"/>
      </c:barChart>
      <c:catAx>
        <c:axId val="584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66"/>
        <c:auto val="1"/>
        <c:lblAlgn val="ctr"/>
        <c:lblOffset val="100"/>
        <c:noMultiLvlLbl val="0"/>
      </c:catAx>
      <c:valAx>
        <c:axId val="524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01910"/>
        <c:axId val="9764035"/>
      </c:barChart>
      <c:catAx>
        <c:axId val="913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5"/>
        <c:auto val="1"/>
        <c:lblAlgn val="ctr"/>
        <c:lblOffset val="100"/>
        <c:noMultiLvlLbl val="0"/>
      </c:catAx>
      <c:valAx>
        <c:axId val="97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