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43710"/>
        <c:axId val="78096224"/>
      </c:scatterChart>
      <c:valAx>
        <c:axId val="67643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224"/>
        <c:crossesAt val="0"/>
        <c:crossBetween val="midCat"/>
      </c:valAx>
      <c:valAx>
        <c:axId val="78096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85669"/>
        <c:axId val="15683605"/>
      </c:scatterChart>
      <c:valAx>
        <c:axId val="34485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605"/>
        <c:crossesAt val="0"/>
        <c:crossBetween val="midCat"/>
      </c:valAx>
      <c:valAx>
        <c:axId val="15683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990"/>
        <c:axId val="26617866"/>
      </c:scatterChart>
      <c:valAx>
        <c:axId val="283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866"/>
        <c:crossesAt val="0"/>
        <c:crossBetween val="midCat"/>
      </c:valAx>
      <c:valAx>
        <c:axId val="26617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19903"/>
        <c:axId val="61407270"/>
      </c:scatterChart>
      <c:valAx>
        <c:axId val="33619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270"/>
        <c:crossesAt val="0"/>
        <c:crossBetween val="midCat"/>
      </c:valAx>
      <c:valAx>
        <c:axId val="61407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