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6192"/>
        <c:axId val="70154993"/>
      </c:barChart>
      <c:catAx>
        <c:axId val="108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993"/>
        <c:auto val="1"/>
        <c:lblAlgn val="ctr"/>
        <c:lblOffset val="100"/>
        <c:noMultiLvlLbl val="0"/>
      </c:catAx>
      <c:valAx>
        <c:axId val="701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04433"/>
        <c:axId val="39718974"/>
      </c:barChart>
      <c:catAx>
        <c:axId val="855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74"/>
        <c:auto val="1"/>
        <c:lblAlgn val="ctr"/>
        <c:lblOffset val="100"/>
        <c:noMultiLvlLbl val="0"/>
      </c:catAx>
      <c:valAx>
        <c:axId val="397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5724"/>
        <c:axId val="68398542"/>
      </c:barChart>
      <c:catAx>
        <c:axId val="754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42"/>
        <c:auto val="1"/>
        <c:lblAlgn val="ctr"/>
        <c:lblOffset val="100"/>
        <c:noMultiLvlLbl val="0"/>
      </c:catAx>
      <c:valAx>
        <c:axId val="683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33125"/>
        <c:axId val="45798891"/>
      </c:barChart>
      <c:catAx>
        <c:axId val="367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891"/>
        <c:auto val="1"/>
        <c:lblAlgn val="ctr"/>
        <c:lblOffset val="100"/>
        <c:noMultiLvlLbl val="0"/>
      </c:catAx>
      <c:valAx>
        <c:axId val="457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4627"/>
        <c:axId val="97080486"/>
      </c:barChart>
      <c:catAx>
        <c:axId val="6830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486"/>
        <c:auto val="1"/>
        <c:lblAlgn val="ctr"/>
        <c:lblOffset val="100"/>
        <c:noMultiLvlLbl val="0"/>
      </c:catAx>
      <c:valAx>
        <c:axId val="9708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74"/>
        <c:axId val="11757047"/>
      </c:barChart>
      <c:catAx>
        <c:axId val="1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047"/>
        <c:auto val="1"/>
        <c:lblAlgn val="ctr"/>
        <c:lblOffset val="100"/>
        <c:noMultiLvlLbl val="0"/>
      </c:catAx>
      <c:valAx>
        <c:axId val="117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3908"/>
        <c:axId val="23114411"/>
      </c:barChart>
      <c:catAx>
        <c:axId val="347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411"/>
        <c:auto val="1"/>
        <c:lblAlgn val="ctr"/>
        <c:lblOffset val="100"/>
        <c:noMultiLvlLbl val="0"/>
      </c:catAx>
      <c:valAx>
        <c:axId val="231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7018"/>
        <c:axId val="88371746"/>
      </c:barChart>
      <c:catAx>
        <c:axId val="782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746"/>
        <c:auto val="1"/>
        <c:lblAlgn val="ctr"/>
        <c:lblOffset val="100"/>
        <c:noMultiLvlLbl val="0"/>
      </c:catAx>
      <c:valAx>
        <c:axId val="8837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9842"/>
        <c:axId val="6210282"/>
      </c:barChart>
      <c:catAx>
        <c:axId val="747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2"/>
        <c:auto val="1"/>
        <c:lblAlgn val="ctr"/>
        <c:lblOffset val="100"/>
        <c:noMultiLvlLbl val="0"/>
      </c:catAx>
      <c:valAx>
        <c:axId val="62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9208"/>
        <c:axId val="95639430"/>
      </c:barChart>
      <c:catAx>
        <c:axId val="1091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430"/>
        <c:auto val="1"/>
        <c:lblAlgn val="ctr"/>
        <c:lblOffset val="100"/>
        <c:noMultiLvlLbl val="0"/>
      </c:catAx>
      <c:valAx>
        <c:axId val="956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252"/>
        <c:axId val="88894396"/>
      </c:barChart>
      <c:catAx>
        <c:axId val="66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396"/>
        <c:auto val="1"/>
        <c:lblAlgn val="ctr"/>
        <c:lblOffset val="100"/>
        <c:noMultiLvlLbl val="0"/>
      </c:catAx>
      <c:valAx>
        <c:axId val="888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831"/>
        <c:axId val="83593461"/>
      </c:barChart>
      <c:catAx>
        <c:axId val="12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461"/>
        <c:auto val="1"/>
        <c:lblAlgn val="ctr"/>
        <c:lblOffset val="100"/>
        <c:noMultiLvlLbl val="0"/>
      </c:catAx>
      <c:valAx>
        <c:axId val="8359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29791"/>
        <c:axId val="27690344"/>
      </c:barChart>
      <c:catAx>
        <c:axId val="911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344"/>
        <c:auto val="1"/>
        <c:lblAlgn val="ctr"/>
        <c:lblOffset val="100"/>
        <c:noMultiLvlLbl val="0"/>
      </c:catAx>
      <c:valAx>
        <c:axId val="276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918"/>
        <c:axId val="13593259"/>
      </c:barChart>
      <c:catAx>
        <c:axId val="1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259"/>
        <c:auto val="1"/>
        <c:lblAlgn val="ctr"/>
        <c:lblOffset val="100"/>
        <c:noMultiLvlLbl val="0"/>
      </c:catAx>
      <c:valAx>
        <c:axId val="135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38261"/>
        <c:axId val="20757466"/>
      </c:barChart>
      <c:catAx>
        <c:axId val="6623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466"/>
        <c:auto val="1"/>
        <c:lblAlgn val="ctr"/>
        <c:lblOffset val="100"/>
        <c:noMultiLvlLbl val="0"/>
      </c:catAx>
      <c:valAx>
        <c:axId val="207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65373"/>
        <c:axId val="21166790"/>
      </c:barChart>
      <c:catAx>
        <c:axId val="244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90"/>
        <c:auto val="1"/>
        <c:lblAlgn val="ctr"/>
        <c:lblOffset val="100"/>
        <c:noMultiLvlLbl val="0"/>
      </c:catAx>
      <c:valAx>
        <c:axId val="211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7575"/>
        <c:axId val="43713575"/>
      </c:barChart>
      <c:catAx>
        <c:axId val="380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575"/>
        <c:auto val="1"/>
        <c:lblAlgn val="ctr"/>
        <c:lblOffset val="100"/>
        <c:noMultiLvlLbl val="0"/>
      </c:catAx>
      <c:valAx>
        <c:axId val="437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35392"/>
        <c:axId val="98844198"/>
      </c:barChart>
      <c:catAx>
        <c:axId val="403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198"/>
        <c:auto val="1"/>
        <c:lblAlgn val="ctr"/>
        <c:lblOffset val="100"/>
        <c:noMultiLvlLbl val="0"/>
      </c:catAx>
      <c:valAx>
        <c:axId val="988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