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985486"/>
        <c:axId val="44372978"/>
      </c:barChart>
      <c:catAx>
        <c:axId val="70985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978"/>
        <c:auto val="1"/>
        <c:lblAlgn val="ctr"/>
        <c:lblOffset val="100"/>
        <c:noMultiLvlLbl val="0"/>
      </c:catAx>
      <c:valAx>
        <c:axId val="44372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5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2047539"/>
        <c:axId val="9472305"/>
      </c:barChart>
      <c:catAx>
        <c:axId val="32047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2305"/>
        <c:auto val="1"/>
        <c:lblAlgn val="ctr"/>
        <c:lblOffset val="100"/>
        <c:noMultiLvlLbl val="0"/>
      </c:catAx>
      <c:valAx>
        <c:axId val="947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7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579340"/>
        <c:axId val="42879762"/>
      </c:barChart>
      <c:catAx>
        <c:axId val="8357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9762"/>
        <c:auto val="1"/>
        <c:lblAlgn val="ctr"/>
        <c:lblOffset val="100"/>
        <c:noMultiLvlLbl val="0"/>
      </c:catAx>
      <c:valAx>
        <c:axId val="42879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121604"/>
        <c:axId val="69433132"/>
      </c:barChart>
      <c:catAx>
        <c:axId val="651216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3132"/>
        <c:auto val="1"/>
        <c:lblAlgn val="ctr"/>
        <c:lblOffset val="100"/>
        <c:noMultiLvlLbl val="0"/>
      </c:catAx>
      <c:valAx>
        <c:axId val="69433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16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020380"/>
        <c:axId val="18709189"/>
      </c:barChart>
      <c:catAx>
        <c:axId val="8802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09189"/>
        <c:auto val="1"/>
        <c:lblAlgn val="ctr"/>
        <c:lblOffset val="100"/>
        <c:noMultiLvlLbl val="0"/>
      </c:catAx>
      <c:valAx>
        <c:axId val="1870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900193"/>
        <c:axId val="74447264"/>
      </c:barChart>
      <c:catAx>
        <c:axId val="97900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7264"/>
        <c:auto val="1"/>
        <c:lblAlgn val="ctr"/>
        <c:lblOffset val="100"/>
        <c:noMultiLvlLbl val="0"/>
      </c:catAx>
      <c:valAx>
        <c:axId val="74447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0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911016"/>
        <c:axId val="89521965"/>
      </c:barChart>
      <c:catAx>
        <c:axId val="62911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1965"/>
        <c:auto val="1"/>
        <c:lblAlgn val="ctr"/>
        <c:lblOffset val="100"/>
        <c:noMultiLvlLbl val="0"/>
      </c:catAx>
      <c:valAx>
        <c:axId val="89521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1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111262"/>
        <c:axId val="17151316"/>
      </c:barChart>
      <c:catAx>
        <c:axId val="70111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1316"/>
        <c:auto val="1"/>
        <c:lblAlgn val="ctr"/>
        <c:lblOffset val="100"/>
        <c:noMultiLvlLbl val="0"/>
      </c:catAx>
      <c:valAx>
        <c:axId val="17151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1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8957"/>
        <c:axId val="53087677"/>
      </c:barChart>
      <c:catAx>
        <c:axId val="55008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87677"/>
        <c:auto val="1"/>
        <c:lblAlgn val="ctr"/>
        <c:lblOffset val="100"/>
        <c:noMultiLvlLbl val="0"/>
      </c:catAx>
      <c:valAx>
        <c:axId val="53087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135771"/>
        <c:axId val="37859518"/>
      </c:barChart>
      <c:catAx>
        <c:axId val="561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9518"/>
        <c:auto val="1"/>
        <c:lblAlgn val="ctr"/>
        <c:lblOffset val="100"/>
        <c:noMultiLvlLbl val="0"/>
      </c:catAx>
      <c:valAx>
        <c:axId val="37859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404293"/>
        <c:axId val="26115101"/>
      </c:barChart>
      <c:catAx>
        <c:axId val="494042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5101"/>
        <c:auto val="1"/>
        <c:lblAlgn val="ctr"/>
        <c:lblOffset val="100"/>
        <c:noMultiLvlLbl val="0"/>
      </c:catAx>
      <c:valAx>
        <c:axId val="26115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42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620350"/>
        <c:axId val="36670079"/>
      </c:barChart>
      <c:catAx>
        <c:axId val="31620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079"/>
        <c:auto val="1"/>
        <c:lblAlgn val="ctr"/>
        <c:lblOffset val="100"/>
        <c:noMultiLvlLbl val="0"/>
      </c:catAx>
      <c:valAx>
        <c:axId val="3667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0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582645"/>
        <c:axId val="79879507"/>
      </c:barChart>
      <c:catAx>
        <c:axId val="76582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9507"/>
        <c:auto val="1"/>
        <c:lblAlgn val="ctr"/>
        <c:lblOffset val="100"/>
        <c:noMultiLvlLbl val="0"/>
      </c:catAx>
      <c:valAx>
        <c:axId val="7987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2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411567"/>
        <c:axId val="80053010"/>
      </c:barChart>
      <c:catAx>
        <c:axId val="76411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3010"/>
        <c:auto val="1"/>
        <c:lblAlgn val="ctr"/>
        <c:lblOffset val="100"/>
        <c:noMultiLvlLbl val="0"/>
      </c:catAx>
      <c:valAx>
        <c:axId val="80053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1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039114"/>
        <c:axId val="34083196"/>
      </c:barChart>
      <c:catAx>
        <c:axId val="6003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3196"/>
        <c:auto val="1"/>
        <c:lblAlgn val="ctr"/>
        <c:lblOffset val="100"/>
        <c:noMultiLvlLbl val="0"/>
      </c:catAx>
      <c:valAx>
        <c:axId val="34083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213712"/>
        <c:axId val="1696845"/>
      </c:barChart>
      <c:catAx>
        <c:axId val="88213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845"/>
        <c:auto val="1"/>
        <c:lblAlgn val="ctr"/>
        <c:lblOffset val="100"/>
        <c:noMultiLvlLbl val="0"/>
      </c:catAx>
      <c:valAx>
        <c:axId val="169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3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068933"/>
        <c:axId val="33497585"/>
      </c:barChart>
      <c:catAx>
        <c:axId val="10068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97585"/>
        <c:auto val="1"/>
        <c:lblAlgn val="ctr"/>
        <c:lblOffset val="100"/>
        <c:noMultiLvlLbl val="0"/>
      </c:catAx>
      <c:valAx>
        <c:axId val="33497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8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18281"/>
        <c:axId val="83130455"/>
      </c:barChart>
      <c:catAx>
        <c:axId val="21918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0455"/>
        <c:auto val="1"/>
        <c:lblAlgn val="ctr"/>
        <c:lblOffset val="100"/>
        <c:noMultiLvlLbl val="0"/>
      </c:catAx>
      <c:valAx>
        <c:axId val="8313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18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