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622640"/>
        <c:axId val="45924120"/>
      </c:scatterChart>
      <c:valAx>
        <c:axId val="83622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24120"/>
        <c:crossesAt val="0"/>
        <c:crossBetween val="midCat"/>
      </c:valAx>
      <c:valAx>
        <c:axId val="459241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22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83000"/>
        <c:axId val="54980751"/>
      </c:scatterChart>
      <c:valAx>
        <c:axId val="1083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0751"/>
        <c:crossesAt val="0"/>
        <c:crossBetween val="midCat"/>
      </c:valAx>
      <c:valAx>
        <c:axId val="549807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35729"/>
        <c:axId val="92429381"/>
      </c:scatterChart>
      <c:valAx>
        <c:axId val="68535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9381"/>
        <c:crossesAt val="0"/>
        <c:crossBetween val="midCat"/>
      </c:valAx>
      <c:valAx>
        <c:axId val="92429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4416549"/>
        <c:axId val="25912747"/>
      </c:scatterChart>
      <c:valAx>
        <c:axId val="544165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12747"/>
        <c:crossesAt val="0"/>
        <c:crossBetween val="midCat"/>
      </c:valAx>
      <c:valAx>
        <c:axId val="2591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65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