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3614"/>
        <c:axId val="31034227"/>
      </c:scatterChart>
      <c:valAx>
        <c:axId val="6357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227"/>
        <c:crossesAt val="0"/>
        <c:crossBetween val="midCat"/>
      </c:valAx>
      <c:valAx>
        <c:axId val="3103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7826"/>
        <c:axId val="42808971"/>
      </c:scatterChart>
      <c:valAx>
        <c:axId val="4415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71"/>
        <c:crossesAt val="0"/>
        <c:crossBetween val="midCat"/>
      </c:valAx>
      <c:valAx>
        <c:axId val="4280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85895"/>
        <c:axId val="3646502"/>
      </c:scatterChart>
      <c:valAx>
        <c:axId val="5858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02"/>
        <c:crossesAt val="0"/>
        <c:crossBetween val="midCat"/>
      </c:valAx>
      <c:valAx>
        <c:axId val="364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54172"/>
        <c:axId val="29695959"/>
      </c:scatterChart>
      <c:valAx>
        <c:axId val="7825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959"/>
        <c:crossesAt val="0"/>
        <c:crossBetween val="midCat"/>
      </c:valAx>
      <c:valAx>
        <c:axId val="2969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