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11901"/>
        <c:axId val="95890963"/>
      </c:barChart>
      <c:catAx>
        <c:axId val="7901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963"/>
        <c:auto val="1"/>
        <c:lblAlgn val="ctr"/>
        <c:lblOffset val="100"/>
        <c:noMultiLvlLbl val="0"/>
      </c:catAx>
      <c:valAx>
        <c:axId val="9589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85640"/>
        <c:axId val="35238785"/>
      </c:barChart>
      <c:catAx>
        <c:axId val="3388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785"/>
        <c:auto val="1"/>
        <c:lblAlgn val="ctr"/>
        <c:lblOffset val="100"/>
        <c:noMultiLvlLbl val="0"/>
      </c:catAx>
      <c:valAx>
        <c:axId val="352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69796"/>
        <c:axId val="55834225"/>
      </c:barChart>
      <c:catAx>
        <c:axId val="2116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225"/>
        <c:auto val="1"/>
        <c:lblAlgn val="ctr"/>
        <c:lblOffset val="100"/>
        <c:noMultiLvlLbl val="0"/>
      </c:catAx>
      <c:valAx>
        <c:axId val="558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89274"/>
        <c:axId val="84064951"/>
      </c:barChart>
      <c:catAx>
        <c:axId val="8708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951"/>
        <c:auto val="1"/>
        <c:lblAlgn val="ctr"/>
        <c:lblOffset val="100"/>
        <c:noMultiLvlLbl val="0"/>
      </c:catAx>
      <c:valAx>
        <c:axId val="840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83521"/>
        <c:axId val="7528864"/>
      </c:barChart>
      <c:catAx>
        <c:axId val="7108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64"/>
        <c:auto val="1"/>
        <c:lblAlgn val="ctr"/>
        <c:lblOffset val="100"/>
        <c:noMultiLvlLbl val="0"/>
      </c:catAx>
      <c:valAx>
        <c:axId val="75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6802"/>
        <c:axId val="54061703"/>
      </c:barChart>
      <c:catAx>
        <c:axId val="815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703"/>
        <c:auto val="1"/>
        <c:lblAlgn val="ctr"/>
        <c:lblOffset val="100"/>
        <c:noMultiLvlLbl val="0"/>
      </c:catAx>
      <c:valAx>
        <c:axId val="540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38667"/>
        <c:axId val="38847614"/>
      </c:barChart>
      <c:catAx>
        <c:axId val="792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614"/>
        <c:auto val="1"/>
        <c:lblAlgn val="ctr"/>
        <c:lblOffset val="100"/>
        <c:noMultiLvlLbl val="0"/>
      </c:catAx>
      <c:valAx>
        <c:axId val="388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41851"/>
        <c:axId val="86634418"/>
      </c:barChart>
      <c:catAx>
        <c:axId val="6434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418"/>
        <c:auto val="1"/>
        <c:lblAlgn val="ctr"/>
        <c:lblOffset val="100"/>
        <c:noMultiLvlLbl val="0"/>
      </c:catAx>
      <c:valAx>
        <c:axId val="866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92814"/>
        <c:axId val="79447665"/>
      </c:barChart>
      <c:catAx>
        <c:axId val="8839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665"/>
        <c:auto val="1"/>
        <c:lblAlgn val="ctr"/>
        <c:lblOffset val="100"/>
        <c:noMultiLvlLbl val="0"/>
      </c:catAx>
      <c:valAx>
        <c:axId val="794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7103"/>
        <c:axId val="56295043"/>
      </c:barChart>
      <c:catAx>
        <c:axId val="628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043"/>
        <c:auto val="1"/>
        <c:lblAlgn val="ctr"/>
        <c:lblOffset val="100"/>
        <c:noMultiLvlLbl val="0"/>
      </c:catAx>
      <c:valAx>
        <c:axId val="5629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71598"/>
        <c:axId val="84132683"/>
      </c:barChart>
      <c:catAx>
        <c:axId val="7197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683"/>
        <c:auto val="1"/>
        <c:lblAlgn val="ctr"/>
        <c:lblOffset val="100"/>
        <c:noMultiLvlLbl val="0"/>
      </c:catAx>
      <c:valAx>
        <c:axId val="841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57486"/>
        <c:axId val="89931898"/>
      </c:barChart>
      <c:catAx>
        <c:axId val="3495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898"/>
        <c:auto val="1"/>
        <c:lblAlgn val="ctr"/>
        <c:lblOffset val="100"/>
        <c:noMultiLvlLbl val="0"/>
      </c:catAx>
      <c:valAx>
        <c:axId val="899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62608"/>
        <c:axId val="87734016"/>
      </c:barChart>
      <c:catAx>
        <c:axId val="7086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016"/>
        <c:auto val="1"/>
        <c:lblAlgn val="ctr"/>
        <c:lblOffset val="100"/>
        <c:noMultiLvlLbl val="0"/>
      </c:catAx>
      <c:valAx>
        <c:axId val="877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48772"/>
        <c:axId val="7801545"/>
      </c:barChart>
      <c:catAx>
        <c:axId val="9314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45"/>
        <c:auto val="1"/>
        <c:lblAlgn val="ctr"/>
        <c:lblOffset val="100"/>
        <c:noMultiLvlLbl val="0"/>
      </c:catAx>
      <c:valAx>
        <c:axId val="78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40781"/>
        <c:axId val="98991400"/>
      </c:barChart>
      <c:catAx>
        <c:axId val="8584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400"/>
        <c:auto val="1"/>
        <c:lblAlgn val="ctr"/>
        <c:lblOffset val="100"/>
        <c:noMultiLvlLbl val="0"/>
      </c:catAx>
      <c:valAx>
        <c:axId val="989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14225"/>
        <c:axId val="77894251"/>
      </c:barChart>
      <c:catAx>
        <c:axId val="8761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251"/>
        <c:auto val="1"/>
        <c:lblAlgn val="ctr"/>
        <c:lblOffset val="100"/>
        <c:noMultiLvlLbl val="0"/>
      </c:catAx>
      <c:valAx>
        <c:axId val="7789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82393"/>
        <c:axId val="28152587"/>
      </c:barChart>
      <c:catAx>
        <c:axId val="525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587"/>
        <c:auto val="1"/>
        <c:lblAlgn val="ctr"/>
        <c:lblOffset val="100"/>
        <c:noMultiLvlLbl val="0"/>
      </c:catAx>
      <c:valAx>
        <c:axId val="2815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09817"/>
        <c:axId val="50072433"/>
      </c:barChart>
      <c:catAx>
        <c:axId val="1700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433"/>
        <c:auto val="1"/>
        <c:lblAlgn val="ctr"/>
        <c:lblOffset val="100"/>
        <c:noMultiLvlLbl val="0"/>
      </c:catAx>
      <c:valAx>
        <c:axId val="5007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