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835"/>
        <c:axId val="90803434"/>
      </c:scatterChart>
      <c:valAx>
        <c:axId val="978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34"/>
        <c:crossesAt val="0"/>
        <c:crossBetween val="midCat"/>
      </c:valAx>
      <c:valAx>
        <c:axId val="9080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01447"/>
        <c:axId val="2755517"/>
      </c:scatterChart>
      <c:valAx>
        <c:axId val="3420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7"/>
        <c:crossesAt val="0"/>
        <c:crossBetween val="midCat"/>
      </c:valAx>
      <c:valAx>
        <c:axId val="275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3698"/>
        <c:axId val="55993661"/>
      </c:scatterChart>
      <c:valAx>
        <c:axId val="368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661"/>
        <c:crossesAt val="0"/>
        <c:crossBetween val="midCat"/>
      </c:valAx>
      <c:valAx>
        <c:axId val="5599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72629"/>
        <c:axId val="28073229"/>
      </c:scatterChart>
      <c:valAx>
        <c:axId val="6317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29"/>
        <c:crossesAt val="0"/>
        <c:crossBetween val="midCat"/>
      </c:valAx>
      <c:valAx>
        <c:axId val="2807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