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65574"/>
        <c:axId val="72140645"/>
      </c:barChart>
      <c:catAx>
        <c:axId val="6666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645"/>
        <c:auto val="1"/>
        <c:lblAlgn val="ctr"/>
        <c:lblOffset val="100"/>
        <c:noMultiLvlLbl val="0"/>
      </c:catAx>
      <c:valAx>
        <c:axId val="721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16390"/>
        <c:axId val="46649364"/>
      </c:barChart>
      <c:catAx>
        <c:axId val="3721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364"/>
        <c:auto val="1"/>
        <c:lblAlgn val="ctr"/>
        <c:lblOffset val="100"/>
        <c:noMultiLvlLbl val="0"/>
      </c:catAx>
      <c:valAx>
        <c:axId val="466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83507"/>
        <c:axId val="1520153"/>
      </c:barChart>
      <c:catAx>
        <c:axId val="3988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53"/>
        <c:auto val="1"/>
        <c:lblAlgn val="ctr"/>
        <c:lblOffset val="100"/>
        <c:noMultiLvlLbl val="0"/>
      </c:catAx>
      <c:valAx>
        <c:axId val="15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92102"/>
        <c:axId val="57531850"/>
      </c:barChart>
      <c:catAx>
        <c:axId val="2099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850"/>
        <c:auto val="1"/>
        <c:lblAlgn val="ctr"/>
        <c:lblOffset val="100"/>
        <c:noMultiLvlLbl val="0"/>
      </c:catAx>
      <c:valAx>
        <c:axId val="575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01103"/>
        <c:axId val="38615586"/>
      </c:barChart>
      <c:catAx>
        <c:axId val="1510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586"/>
        <c:auto val="1"/>
        <c:lblAlgn val="ctr"/>
        <c:lblOffset val="100"/>
        <c:noMultiLvlLbl val="0"/>
      </c:catAx>
      <c:valAx>
        <c:axId val="386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17691"/>
        <c:axId val="81194607"/>
      </c:barChart>
      <c:catAx>
        <c:axId val="359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607"/>
        <c:auto val="1"/>
        <c:lblAlgn val="ctr"/>
        <c:lblOffset val="100"/>
        <c:noMultiLvlLbl val="0"/>
      </c:catAx>
      <c:valAx>
        <c:axId val="811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5903"/>
        <c:axId val="96649312"/>
      </c:barChart>
      <c:catAx>
        <c:axId val="8334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312"/>
        <c:auto val="1"/>
        <c:lblAlgn val="ctr"/>
        <c:lblOffset val="100"/>
        <c:noMultiLvlLbl val="0"/>
      </c:catAx>
      <c:valAx>
        <c:axId val="966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23076"/>
        <c:axId val="9090320"/>
      </c:barChart>
      <c:catAx>
        <c:axId val="4482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20"/>
        <c:auto val="1"/>
        <c:lblAlgn val="ctr"/>
        <c:lblOffset val="100"/>
        <c:noMultiLvlLbl val="0"/>
      </c:catAx>
      <c:valAx>
        <c:axId val="90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6406"/>
        <c:axId val="34251207"/>
      </c:barChart>
      <c:catAx>
        <c:axId val="870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207"/>
        <c:auto val="1"/>
        <c:lblAlgn val="ctr"/>
        <c:lblOffset val="100"/>
        <c:noMultiLvlLbl val="0"/>
      </c:catAx>
      <c:valAx>
        <c:axId val="3425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9667"/>
        <c:axId val="90598702"/>
      </c:barChart>
      <c:catAx>
        <c:axId val="346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702"/>
        <c:auto val="1"/>
        <c:lblAlgn val="ctr"/>
        <c:lblOffset val="100"/>
        <c:noMultiLvlLbl val="0"/>
      </c:catAx>
      <c:valAx>
        <c:axId val="905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35291"/>
        <c:axId val="84928032"/>
      </c:barChart>
      <c:catAx>
        <c:axId val="3723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032"/>
        <c:auto val="1"/>
        <c:lblAlgn val="ctr"/>
        <c:lblOffset val="100"/>
        <c:noMultiLvlLbl val="0"/>
      </c:catAx>
      <c:valAx>
        <c:axId val="849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6270"/>
        <c:axId val="66722960"/>
      </c:barChart>
      <c:catAx>
        <c:axId val="2793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960"/>
        <c:auto val="1"/>
        <c:lblAlgn val="ctr"/>
        <c:lblOffset val="100"/>
        <c:noMultiLvlLbl val="0"/>
      </c:catAx>
      <c:valAx>
        <c:axId val="667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82640"/>
        <c:axId val="31535543"/>
      </c:barChart>
      <c:catAx>
        <c:axId val="3248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543"/>
        <c:auto val="1"/>
        <c:lblAlgn val="ctr"/>
        <c:lblOffset val="100"/>
        <c:noMultiLvlLbl val="0"/>
      </c:catAx>
      <c:valAx>
        <c:axId val="315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64072"/>
        <c:axId val="47005797"/>
      </c:barChart>
      <c:catAx>
        <c:axId val="746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797"/>
        <c:auto val="1"/>
        <c:lblAlgn val="ctr"/>
        <c:lblOffset val="100"/>
        <c:noMultiLvlLbl val="0"/>
      </c:catAx>
      <c:valAx>
        <c:axId val="470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25080"/>
        <c:axId val="54870890"/>
      </c:barChart>
      <c:catAx>
        <c:axId val="621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890"/>
        <c:auto val="1"/>
        <c:lblAlgn val="ctr"/>
        <c:lblOffset val="100"/>
        <c:noMultiLvlLbl val="0"/>
      </c:catAx>
      <c:valAx>
        <c:axId val="548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12859"/>
        <c:axId val="19749279"/>
      </c:barChart>
      <c:catAx>
        <c:axId val="1511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279"/>
        <c:auto val="1"/>
        <c:lblAlgn val="ctr"/>
        <c:lblOffset val="100"/>
        <c:noMultiLvlLbl val="0"/>
      </c:catAx>
      <c:valAx>
        <c:axId val="197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11947"/>
        <c:axId val="87691426"/>
      </c:barChart>
      <c:catAx>
        <c:axId val="467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426"/>
        <c:auto val="1"/>
        <c:lblAlgn val="ctr"/>
        <c:lblOffset val="100"/>
        <c:noMultiLvlLbl val="0"/>
      </c:catAx>
      <c:valAx>
        <c:axId val="876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43092"/>
        <c:axId val="28717310"/>
      </c:barChart>
      <c:catAx>
        <c:axId val="9994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310"/>
        <c:auto val="1"/>
        <c:lblAlgn val="ctr"/>
        <c:lblOffset val="100"/>
        <c:noMultiLvlLbl val="0"/>
      </c:catAx>
      <c:valAx>
        <c:axId val="287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